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_xlnm.Print_Area" vbProcedure="false">Sheet1!$A$1:$F$23</definedName>
    <definedName function="false" hidden="false" localSheetId="1" name="_xlnm.Print_Area" vbProcedure="false">'Sheet1 (2)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21  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全民健康保險資金運用概況</t>
    </r>
  </si>
  <si>
    <t xml:space="preserve">中華民國八十四年底至八十九年底</t>
  </si>
  <si>
    <t xml:space="preserve">單位：新台幣元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 </t>
    </r>
  </si>
  <si>
    <t xml:space="preserve">合  計</t>
  </si>
  <si>
    <t xml:space="preserve">銀行活期存款</t>
  </si>
  <si>
    <t xml:space="preserve">銀行定期存款</t>
  </si>
  <si>
    <t xml:space="preserve">買入商業本票</t>
  </si>
  <si>
    <t xml:space="preserve">Year &amp; Month</t>
  </si>
  <si>
    <t xml:space="preserve">Total</t>
  </si>
  <si>
    <t xml:space="preserve">Demand Deposits</t>
  </si>
  <si>
    <t xml:space="preserve">Time Deposits</t>
  </si>
  <si>
    <t xml:space="preserve">Commercial
 Papers</t>
  </si>
  <si>
    <t xml:space="preserve">八十四年底</t>
  </si>
  <si>
    <t xml:space="preserve">End of 1995</t>
  </si>
  <si>
    <t xml:space="preserve">八十五年底</t>
  </si>
  <si>
    <t xml:space="preserve">End of 1996</t>
  </si>
  <si>
    <t xml:space="preserve">八十六年底</t>
  </si>
  <si>
    <t xml:space="preserve">End of 1997</t>
  </si>
  <si>
    <t xml:space="preserve">八十七年底</t>
  </si>
  <si>
    <t xml:space="preserve">End of 1998</t>
  </si>
  <si>
    <t xml:space="preserve">八十八年底</t>
  </si>
  <si>
    <t xml:space="preserve">End of 1999</t>
  </si>
  <si>
    <t xml:space="preserve">八十九年底</t>
  </si>
  <si>
    <t xml:space="preserve">End of 2000</t>
  </si>
  <si>
    <t xml:space="preserve">一月底</t>
  </si>
  <si>
    <t xml:space="preserve">January</t>
  </si>
  <si>
    <t xml:space="preserve">二月底</t>
  </si>
  <si>
    <t xml:space="preserve">February</t>
  </si>
  <si>
    <t xml:space="preserve">三月底</t>
  </si>
  <si>
    <t xml:space="preserve">March</t>
  </si>
  <si>
    <t xml:space="preserve">四月底</t>
  </si>
  <si>
    <t xml:space="preserve">April</t>
  </si>
  <si>
    <t xml:space="preserve">五月底</t>
  </si>
  <si>
    <t xml:space="preserve">May</t>
  </si>
  <si>
    <t xml:space="preserve">六月底</t>
  </si>
  <si>
    <t xml:space="preserve">June</t>
  </si>
  <si>
    <t xml:space="preserve">七月底</t>
  </si>
  <si>
    <t xml:space="preserve">July</t>
  </si>
  <si>
    <t xml:space="preserve">八月底</t>
  </si>
  <si>
    <t xml:space="preserve">August</t>
  </si>
  <si>
    <t xml:space="preserve">九月底</t>
  </si>
  <si>
    <t xml:space="preserve">September</t>
  </si>
  <si>
    <t xml:space="preserve">十月底</t>
  </si>
  <si>
    <t xml:space="preserve">October</t>
  </si>
  <si>
    <t xml:space="preserve">十一月底</t>
  </si>
  <si>
    <t xml:space="preserve">November</t>
  </si>
  <si>
    <t xml:space="preserve">十二月底</t>
  </si>
  <si>
    <t xml:space="preserve">December</t>
  </si>
  <si>
    <t xml:space="preserve">Table 21    National Health Insurance Fund Utilization</t>
  </si>
  <si>
    <t xml:space="preserve">            End of 1995 - 2000</t>
  </si>
  <si>
    <t xml:space="preserve">                              Unit:NT$</t>
  </si>
  <si>
    <t xml:space="preserve">買入承兌匯票</t>
  </si>
  <si>
    <t xml:space="preserve">買入定期存單</t>
  </si>
  <si>
    <t xml:space="preserve">有價証券</t>
  </si>
  <si>
    <t xml:space="preserve">其他短期投資</t>
  </si>
  <si>
    <t xml:space="preserve">長期債券投資</t>
  </si>
  <si>
    <t xml:space="preserve">Bills of 
Acceptance</t>
  </si>
  <si>
    <t xml:space="preserve">Certificates of Deposit</t>
  </si>
  <si>
    <t xml:space="preserve">Marketable Securities</t>
  </si>
  <si>
    <t xml:space="preserve">Other Short-term Investments</t>
  </si>
  <si>
    <t xml:space="preserve">Long-term
 Bond Investme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  <numFmt numFmtId="171" formatCode="#,##0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全真楷書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9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sz val="16"/>
      <name val="全真楷書"/>
      <family val="3"/>
      <charset val="136"/>
    </font>
    <font>
      <sz val="14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1.87"/>
    <col collapsed="false" customWidth="true" hidden="false" outlineLevel="0" max="3" min="3" style="2" width="14.87"/>
    <col collapsed="false" customWidth="true" hidden="false" outlineLevel="0" max="4" min="4" style="3" width="15.62"/>
    <col collapsed="false" customWidth="true" hidden="false" outlineLevel="0" max="5" min="5" style="3" width="14.12"/>
    <col collapsed="false" customWidth="true" hidden="false" outlineLevel="0" max="6" min="6" style="3" width="15.62"/>
    <col collapsed="false" customWidth="true" hidden="false" outlineLevel="0" max="7" min="7" style="3" width="18.62"/>
    <col collapsed="false" customWidth="true" hidden="false" outlineLevel="0" max="8" min="8" style="3" width="19.74"/>
    <col collapsed="false" customWidth="true" hidden="false" outlineLevel="0" max="10" min="9" style="3" width="15.62"/>
    <col collapsed="false" customWidth="true" hidden="false" outlineLevel="0" max="11" min="11" style="3" width="8.62"/>
    <col collapsed="false" customWidth="true" hidden="false" outlineLevel="0" max="12" min="12" style="3" width="8.74"/>
    <col collapsed="false" customWidth="true" hidden="false" outlineLevel="0" max="14" min="13" style="3" width="8.62"/>
    <col collapsed="false" customWidth="true" hidden="false" outlineLevel="0" max="17" min="15" style="3" width="8.74"/>
    <col collapsed="false" customWidth="true" hidden="false" outlineLevel="0" max="19" min="18" style="3" width="8.62"/>
    <col collapsed="false" customWidth="true" hidden="false" outlineLevel="0" max="25" min="20" style="3" width="8.74"/>
    <col collapsed="false" customWidth="false" hidden="false" outlineLevel="0" max="257" min="26" style="3" width="8.99"/>
  </cols>
  <sheetData>
    <row r="1" s="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s="6" customFormat="true" ht="23.25" hidden="false" customHeight="true" outlineLevel="0" collapsed="false">
      <c r="A2" s="7"/>
      <c r="B2" s="7"/>
      <c r="C2" s="7"/>
      <c r="D2" s="7"/>
      <c r="E2" s="7"/>
      <c r="F2" s="7"/>
      <c r="G2" s="5"/>
      <c r="H2" s="5"/>
    </row>
    <row r="3" customFormat="false" ht="26.85" hidden="false" customHeight="true" outlineLevel="0" collapsed="false">
      <c r="A3" s="8"/>
      <c r="B3" s="9" t="s">
        <v>1</v>
      </c>
      <c r="C3" s="9"/>
      <c r="D3" s="9"/>
      <c r="E3" s="9"/>
      <c r="F3" s="10" t="s">
        <v>2</v>
      </c>
      <c r="G3" s="0"/>
      <c r="H3" s="0"/>
      <c r="I3" s="0"/>
      <c r="K3" s="0"/>
      <c r="N3" s="0"/>
      <c r="R3" s="0"/>
      <c r="S3" s="0"/>
    </row>
    <row r="4" s="1" customFormat="true" ht="35.1" hidden="false" customHeight="true" outlineLevel="0" collapsed="false">
      <c r="A4" s="11" t="s">
        <v>3</v>
      </c>
      <c r="B4" s="11"/>
      <c r="C4" s="12" t="s">
        <v>4</v>
      </c>
      <c r="D4" s="12" t="s">
        <v>5</v>
      </c>
      <c r="E4" s="12" t="s">
        <v>6</v>
      </c>
      <c r="F4" s="13" t="s">
        <v>7</v>
      </c>
      <c r="G4" s="0"/>
      <c r="H4" s="0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20" customFormat="true" ht="34.5" hidden="false" customHeight="true" outlineLevel="0" collapsed="false">
      <c r="A5" s="15" t="s">
        <v>8</v>
      </c>
      <c r="B5" s="15"/>
      <c r="C5" s="16" t="s">
        <v>9</v>
      </c>
      <c r="D5" s="17" t="s">
        <v>10</v>
      </c>
      <c r="E5" s="17" t="s">
        <v>11</v>
      </c>
      <c r="F5" s="18" t="s">
        <v>12</v>
      </c>
      <c r="G5" s="0"/>
      <c r="H5" s="0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s="20" customFormat="true" ht="31.5" hidden="false" customHeight="true" outlineLevel="0" collapsed="false">
      <c r="A6" s="21" t="s">
        <v>13</v>
      </c>
      <c r="B6" s="22" t="s">
        <v>14</v>
      </c>
      <c r="C6" s="23" t="n">
        <f aca="false">SUM(D6,E6,F6,'Sheet1 (2)'!A6,'Sheet1 (2)'!B6,'Sheet1 (2)'!C6,'Sheet1 (2)'!D6,'Sheet1 (2)'!E6)</f>
        <v>8939121864</v>
      </c>
      <c r="D6" s="23" t="n">
        <v>1475076307</v>
      </c>
      <c r="E6" s="23" t="n">
        <v>0</v>
      </c>
      <c r="F6" s="24" t="n">
        <v>2308045100</v>
      </c>
      <c r="G6" s="0"/>
      <c r="H6" s="0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31.5" hidden="false" customHeight="true" outlineLevel="0" collapsed="false">
      <c r="A7" s="21" t="s">
        <v>15</v>
      </c>
      <c r="B7" s="22" t="s">
        <v>16</v>
      </c>
      <c r="C7" s="23" t="n">
        <f aca="false">SUM(D7,E7,F7,'Sheet1 (2)'!A7,'Sheet1 (2)'!B7,'Sheet1 (2)'!C7,'Sheet1 (2)'!D7,'Sheet1 (2)'!E7)</f>
        <v>34220450204</v>
      </c>
      <c r="D7" s="23" t="n">
        <v>2795183768</v>
      </c>
      <c r="E7" s="23" t="n">
        <v>26430000000</v>
      </c>
      <c r="F7" s="24" t="n">
        <v>464028089</v>
      </c>
      <c r="G7" s="0"/>
      <c r="H7" s="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31.5" hidden="false" customHeight="true" outlineLevel="0" collapsed="false">
      <c r="A8" s="21" t="s">
        <v>17</v>
      </c>
      <c r="B8" s="22" t="s">
        <v>18</v>
      </c>
      <c r="C8" s="25" t="n">
        <v>47602525450</v>
      </c>
      <c r="D8" s="25" t="n">
        <v>3012140206</v>
      </c>
      <c r="E8" s="25" t="n">
        <v>19360000000</v>
      </c>
      <c r="F8" s="26" t="n">
        <v>10807452173</v>
      </c>
      <c r="G8" s="0"/>
      <c r="H8" s="0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31.5" hidden="false" customHeight="true" outlineLevel="0" collapsed="false">
      <c r="A9" s="21" t="s">
        <v>19</v>
      </c>
      <c r="B9" s="22" t="s">
        <v>20</v>
      </c>
      <c r="C9" s="25" t="n">
        <v>42132831490</v>
      </c>
      <c r="D9" s="25" t="n">
        <v>3012461419</v>
      </c>
      <c r="E9" s="25" t="n">
        <v>17795000000</v>
      </c>
      <c r="F9" s="26" t="n">
        <v>7671766511</v>
      </c>
      <c r="G9" s="0"/>
      <c r="H9" s="0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31.5" hidden="false" customHeight="true" outlineLevel="0" collapsed="false">
      <c r="A10" s="21" t="s">
        <v>21</v>
      </c>
      <c r="B10" s="22" t="s">
        <v>22</v>
      </c>
      <c r="C10" s="25" t="n">
        <v>14907075825</v>
      </c>
      <c r="D10" s="25" t="n">
        <v>2287318186</v>
      </c>
      <c r="E10" s="25" t="n">
        <v>220000000</v>
      </c>
      <c r="F10" s="26" t="n">
        <v>4485404638</v>
      </c>
      <c r="G10" s="0"/>
      <c r="H10" s="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31.5" hidden="false" customHeight="true" outlineLevel="0" collapsed="false">
      <c r="A11" s="21" t="s">
        <v>23</v>
      </c>
      <c r="B11" s="22" t="s">
        <v>24</v>
      </c>
      <c r="C11" s="25" t="n">
        <f aca="false">C23</f>
        <v>7502244672</v>
      </c>
      <c r="D11" s="25" t="n">
        <f aca="false">D23</f>
        <v>2875028053</v>
      </c>
      <c r="E11" s="25" t="n">
        <f aca="false">E23</f>
        <v>0</v>
      </c>
      <c r="F11" s="26" t="n">
        <f aca="false">F23</f>
        <v>690705846</v>
      </c>
      <c r="G11" s="0"/>
      <c r="H11" s="0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30.95" hidden="false" customHeight="true" outlineLevel="0" collapsed="false">
      <c r="A12" s="28" t="s">
        <v>25</v>
      </c>
      <c r="B12" s="29" t="s">
        <v>26</v>
      </c>
      <c r="C12" s="30" t="n">
        <f aca="false">SUM(D12,E12,F12,'Sheet1 (2)'!A12,'Sheet1 (2)'!B12,'Sheet1 (2)'!C12,'Sheet1 (2)'!D12,'Sheet1 (2)'!E12)</f>
        <v>26510626479</v>
      </c>
      <c r="D12" s="30" t="n">
        <v>11506094355</v>
      </c>
      <c r="E12" s="30" t="n">
        <v>320000000</v>
      </c>
      <c r="F12" s="31" t="n">
        <v>6587320387</v>
      </c>
      <c r="G12" s="0"/>
      <c r="H12" s="0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30.95" hidden="false" customHeight="true" outlineLevel="0" collapsed="false">
      <c r="A13" s="28" t="s">
        <v>27</v>
      </c>
      <c r="B13" s="29" t="s">
        <v>28</v>
      </c>
      <c r="C13" s="30" t="n">
        <f aca="false">SUM(D13,E13,F13,'Sheet1 (2)'!A13,'Sheet1 (2)'!B13,'Sheet1 (2)'!C13,'Sheet1 (2)'!D13,'Sheet1 (2)'!E13)</f>
        <v>33023918273</v>
      </c>
      <c r="D13" s="30" t="n">
        <v>2378829745</v>
      </c>
      <c r="E13" s="30" t="n">
        <v>250000000</v>
      </c>
      <c r="F13" s="31" t="n">
        <v>15754036467</v>
      </c>
      <c r="G13" s="0"/>
      <c r="H13" s="0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30.95" hidden="false" customHeight="true" outlineLevel="0" collapsed="false">
      <c r="A14" s="28" t="s">
        <v>29</v>
      </c>
      <c r="B14" s="29" t="s">
        <v>30</v>
      </c>
      <c r="C14" s="30" t="n">
        <f aca="false">SUM(D14,E14,F14,'Sheet1 (2)'!A14,'Sheet1 (2)'!B14,'Sheet1 (2)'!C14,'Sheet1 (2)'!D14,'Sheet1 (2)'!E14)</f>
        <v>26094677593</v>
      </c>
      <c r="D14" s="32" t="n">
        <v>2666653988</v>
      </c>
      <c r="E14" s="30" t="n">
        <v>250000000</v>
      </c>
      <c r="F14" s="31" t="n">
        <v>9865705658</v>
      </c>
      <c r="G14" s="0"/>
      <c r="H14" s="0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30.95" hidden="false" customHeight="true" outlineLevel="0" collapsed="false">
      <c r="A15" s="34" t="s">
        <v>31</v>
      </c>
      <c r="B15" s="29" t="s">
        <v>32</v>
      </c>
      <c r="C15" s="30" t="n">
        <f aca="false">SUM(D15,E15,F15,'Sheet1 (2)'!A15,'Sheet1 (2)'!B15,'Sheet1 (2)'!C15,'Sheet1 (2)'!D15,'Sheet1 (2)'!E15)</f>
        <v>21451920692</v>
      </c>
      <c r="D15" s="32" t="n">
        <v>987623420</v>
      </c>
      <c r="E15" s="30" t="n">
        <v>250000000</v>
      </c>
      <c r="F15" s="31" t="n">
        <v>8733816153</v>
      </c>
      <c r="G15" s="0"/>
      <c r="H15" s="0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30.95" hidden="false" customHeight="true" outlineLevel="0" collapsed="false">
      <c r="A16" s="28" t="s">
        <v>33</v>
      </c>
      <c r="B16" s="29" t="s">
        <v>34</v>
      </c>
      <c r="C16" s="30" t="n">
        <f aca="false">SUM(D16,E16,F16,'Sheet1 (2)'!A16,'Sheet1 (2)'!B16,'Sheet1 (2)'!C16,'Sheet1 (2)'!D16,'Sheet1 (2)'!E16)</f>
        <v>16505986372</v>
      </c>
      <c r="D16" s="32" t="n">
        <v>2661485015</v>
      </c>
      <c r="E16" s="32" t="n">
        <v>150000000</v>
      </c>
      <c r="F16" s="31" t="n">
        <v>4822835219</v>
      </c>
      <c r="G16" s="0"/>
      <c r="H16" s="0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30.95" hidden="false" customHeight="true" outlineLevel="0" collapsed="false">
      <c r="A17" s="34" t="s">
        <v>35</v>
      </c>
      <c r="B17" s="29" t="s">
        <v>36</v>
      </c>
      <c r="C17" s="30" t="n">
        <f aca="false">SUM(D17,E17,F17,'Sheet1 (2)'!A17,'Sheet1 (2)'!B17,'Sheet1 (2)'!C17,'Sheet1 (2)'!D17,'Sheet1 (2)'!E17)</f>
        <v>13508369623</v>
      </c>
      <c r="D17" s="32" t="n">
        <v>2664075651</v>
      </c>
      <c r="E17" s="32" t="n">
        <v>0</v>
      </c>
      <c r="F17" s="31" t="n">
        <v>4389686635</v>
      </c>
      <c r="G17" s="0"/>
      <c r="H17" s="0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30.95" hidden="false" customHeight="true" outlineLevel="0" collapsed="false">
      <c r="A18" s="28" t="s">
        <v>37</v>
      </c>
      <c r="B18" s="29" t="s">
        <v>38</v>
      </c>
      <c r="C18" s="30" t="n">
        <f aca="false">SUM(D18,E18,F18,'Sheet1 (2)'!A18,'Sheet1 (2)'!B18,'Sheet1 (2)'!C18,'Sheet1 (2)'!D18,'Sheet1 (2)'!E18)</f>
        <v>27934078487</v>
      </c>
      <c r="D18" s="32" t="n">
        <v>4344925840</v>
      </c>
      <c r="E18" s="32" t="n">
        <v>0</v>
      </c>
      <c r="F18" s="31" t="n">
        <v>11548377987</v>
      </c>
      <c r="G18" s="0"/>
      <c r="H18" s="0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30.95" hidden="false" customHeight="true" outlineLevel="0" collapsed="false">
      <c r="A19" s="34" t="s">
        <v>39</v>
      </c>
      <c r="B19" s="29" t="s">
        <v>40</v>
      </c>
      <c r="C19" s="30" t="n">
        <f aca="false">SUM(D19,E19,F19,'Sheet1 (2)'!A19,'Sheet1 (2)'!B19,'Sheet1 (2)'!C19,'Sheet1 (2)'!D19,'Sheet1 (2)'!E19)</f>
        <v>25178965390</v>
      </c>
      <c r="D19" s="32" t="n">
        <v>5096116608</v>
      </c>
      <c r="E19" s="32" t="n">
        <v>20000000</v>
      </c>
      <c r="F19" s="31" t="n">
        <v>8479822711</v>
      </c>
      <c r="G19" s="0"/>
      <c r="H19" s="0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30.95" hidden="false" customHeight="true" outlineLevel="0" collapsed="false">
      <c r="A20" s="28" t="s">
        <v>41</v>
      </c>
      <c r="B20" s="29" t="s">
        <v>42</v>
      </c>
      <c r="C20" s="30" t="n">
        <f aca="false">SUM(D20,E20,F20,'Sheet1 (2)'!A20,'Sheet1 (2)'!B20,'Sheet1 (2)'!C20,'Sheet1 (2)'!D20,'Sheet1 (2)'!E20)</f>
        <v>19757845044</v>
      </c>
      <c r="D20" s="32" t="n">
        <v>2914763282</v>
      </c>
      <c r="E20" s="32" t="n">
        <v>20000000</v>
      </c>
      <c r="F20" s="31" t="n">
        <v>5992248597</v>
      </c>
      <c r="G20" s="0"/>
      <c r="H20" s="0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30.95" hidden="false" customHeight="true" outlineLevel="0" collapsed="false">
      <c r="A21" s="34" t="s">
        <v>43</v>
      </c>
      <c r="B21" s="29" t="s">
        <v>44</v>
      </c>
      <c r="C21" s="30" t="n">
        <f aca="false">SUM(D21,E21,F21,'Sheet1 (2)'!A21,'Sheet1 (2)'!B21,'Sheet1 (2)'!C21,'Sheet1 (2)'!D21,'Sheet1 (2)'!E21)</f>
        <v>12384158989</v>
      </c>
      <c r="D21" s="32" t="n">
        <v>2509457969</v>
      </c>
      <c r="E21" s="32" t="n">
        <v>20000000</v>
      </c>
      <c r="F21" s="31" t="n">
        <v>3204386993</v>
      </c>
      <c r="G21" s="0"/>
      <c r="H21" s="0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30.95" hidden="false" customHeight="true" outlineLevel="0" collapsed="false">
      <c r="A22" s="28" t="s">
        <v>45</v>
      </c>
      <c r="B22" s="29" t="s">
        <v>46</v>
      </c>
      <c r="C22" s="30" t="n">
        <f aca="false">SUM(D22,E22,F22,'Sheet1 (2)'!A22,'Sheet1 (2)'!B22,'Sheet1 (2)'!C22,'Sheet1 (2)'!D22,'Sheet1 (2)'!E22)</f>
        <v>7966546085</v>
      </c>
      <c r="D22" s="32" t="n">
        <v>4030111142</v>
      </c>
      <c r="E22" s="32" t="n">
        <v>0</v>
      </c>
      <c r="F22" s="31" t="n">
        <v>0</v>
      </c>
      <c r="G22" s="0"/>
      <c r="H22" s="0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30.95" hidden="false" customHeight="true" outlineLevel="0" collapsed="false">
      <c r="A23" s="35" t="s">
        <v>47</v>
      </c>
      <c r="B23" s="36" t="s">
        <v>48</v>
      </c>
      <c r="C23" s="37" t="n">
        <f aca="false">SUM(D23,E23,F23,'Sheet1 (2)'!A23,'Sheet1 (2)'!B23,'Sheet1 (2)'!C23,'Sheet1 (2)'!D23,'Sheet1 (2)'!E23)</f>
        <v>7502244672</v>
      </c>
      <c r="D23" s="37" t="n">
        <v>2875028053</v>
      </c>
      <c r="E23" s="37" t="n">
        <v>0</v>
      </c>
      <c r="F23" s="38" t="n">
        <v>690705846</v>
      </c>
      <c r="G23" s="0"/>
      <c r="H23" s="0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24" hidden="false" customHeight="true" outlineLevel="0" collapsed="false">
      <c r="A24" s="39"/>
      <c r="B24" s="40"/>
      <c r="C24" s="41"/>
      <c r="D24" s="42"/>
      <c r="E24" s="42"/>
      <c r="F24" s="0"/>
      <c r="G24" s="0"/>
      <c r="H24" s="0"/>
    </row>
    <row r="25" customFormat="false" ht="16.5" hidden="false" customHeight="false" outlineLevel="0" collapsed="false">
      <c r="C25" s="43"/>
    </row>
  </sheetData>
  <mergeCells count="4">
    <mergeCell ref="A1:F1"/>
    <mergeCell ref="B3:E3"/>
    <mergeCell ref="A4:B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3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2" min="1" style="3" width="16.62"/>
    <col collapsed="false" customWidth="true" hidden="false" outlineLevel="0" max="3" min="3" style="2" width="16.62"/>
    <col collapsed="false" customWidth="true" hidden="false" outlineLevel="0" max="4" min="4" style="3" width="12.62"/>
    <col collapsed="false" customWidth="true" hidden="false" outlineLevel="0" max="5" min="5" style="3" width="13.62"/>
    <col collapsed="false" customWidth="true" hidden="false" outlineLevel="0" max="6" min="6" style="3" width="18.62"/>
    <col collapsed="false" customWidth="true" hidden="false" outlineLevel="0" max="7" min="7" style="3" width="19.74"/>
    <col collapsed="false" customWidth="true" hidden="false" outlineLevel="0" max="9" min="8" style="3" width="15.62"/>
    <col collapsed="false" customWidth="true" hidden="false" outlineLevel="0" max="10" min="10" style="3" width="8.62"/>
    <col collapsed="false" customWidth="true" hidden="false" outlineLevel="0" max="11" min="11" style="3" width="8.74"/>
    <col collapsed="false" customWidth="true" hidden="false" outlineLevel="0" max="13" min="12" style="3" width="8.62"/>
    <col collapsed="false" customWidth="true" hidden="false" outlineLevel="0" max="16" min="14" style="3" width="8.74"/>
    <col collapsed="false" customWidth="true" hidden="false" outlineLevel="0" max="18" min="17" style="3" width="8.62"/>
    <col collapsed="false" customWidth="true" hidden="false" outlineLevel="0" max="24" min="19" style="3" width="8.74"/>
    <col collapsed="false" customWidth="false" hidden="false" outlineLevel="0" max="257" min="25" style="3" width="8.99"/>
  </cols>
  <sheetData>
    <row r="1" customFormat="false" ht="23.25" hidden="false" customHeight="true" outlineLevel="0" collapsed="false">
      <c r="A1" s="44" t="s">
        <v>49</v>
      </c>
      <c r="B1" s="44"/>
      <c r="C1" s="44"/>
      <c r="D1" s="44"/>
      <c r="E1" s="44"/>
      <c r="F1" s="0"/>
      <c r="G1" s="0"/>
    </row>
    <row r="2" customFormat="false" ht="23.25" hidden="false" customHeight="true" outlineLevel="0" collapsed="false">
      <c r="A2" s="45"/>
      <c r="B2" s="46"/>
      <c r="C2" s="47"/>
      <c r="D2" s="47"/>
      <c r="E2" s="47"/>
      <c r="F2" s="0"/>
      <c r="G2" s="0"/>
    </row>
    <row r="3" customFormat="false" ht="26.85" hidden="false" customHeight="true" outlineLevel="0" collapsed="false">
      <c r="A3" s="48"/>
      <c r="B3" s="49" t="s">
        <v>50</v>
      </c>
      <c r="C3" s="49"/>
      <c r="D3" s="50"/>
      <c r="E3" s="51" t="s">
        <v>51</v>
      </c>
      <c r="F3" s="0"/>
      <c r="G3" s="0"/>
      <c r="H3" s="0"/>
      <c r="J3" s="0"/>
      <c r="M3" s="0"/>
      <c r="Q3" s="0"/>
      <c r="R3" s="0"/>
    </row>
    <row r="4" s="1" customFormat="true" ht="35.1" hidden="false" customHeight="true" outlineLevel="0" collapsed="false">
      <c r="A4" s="12" t="s">
        <v>52</v>
      </c>
      <c r="B4" s="12" t="s">
        <v>53</v>
      </c>
      <c r="C4" s="12" t="s">
        <v>54</v>
      </c>
      <c r="D4" s="13" t="s">
        <v>55</v>
      </c>
      <c r="E4" s="52" t="s">
        <v>56</v>
      </c>
      <c r="F4" s="0"/>
      <c r="G4" s="0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s="20" customFormat="true" ht="35.1" hidden="false" customHeight="true" outlineLevel="0" collapsed="false">
      <c r="A5" s="18" t="s">
        <v>57</v>
      </c>
      <c r="B5" s="18" t="s">
        <v>58</v>
      </c>
      <c r="C5" s="53" t="s">
        <v>59</v>
      </c>
      <c r="D5" s="54" t="s">
        <v>60</v>
      </c>
      <c r="E5" s="54" t="s">
        <v>61</v>
      </c>
      <c r="F5" s="0"/>
      <c r="G5" s="0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s="20" customFormat="true" ht="31.5" hidden="false" customHeight="true" outlineLevel="0" collapsed="false">
      <c r="A6" s="24" t="n">
        <v>511054338</v>
      </c>
      <c r="B6" s="24" t="n">
        <v>0</v>
      </c>
      <c r="C6" s="24" t="n">
        <v>4644946119</v>
      </c>
      <c r="D6" s="24" t="n">
        <v>0</v>
      </c>
      <c r="E6" s="24" t="n">
        <v>0</v>
      </c>
      <c r="F6" s="0"/>
      <c r="G6" s="0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31.5" hidden="false" customHeight="true" outlineLevel="0" collapsed="false">
      <c r="A7" s="24" t="n">
        <v>0</v>
      </c>
      <c r="B7" s="24" t="n">
        <v>0</v>
      </c>
      <c r="C7" s="24" t="n">
        <v>756034205</v>
      </c>
      <c r="D7" s="24" t="n">
        <v>3775204142</v>
      </c>
      <c r="E7" s="24" t="n">
        <v>0</v>
      </c>
      <c r="F7" s="0"/>
      <c r="G7" s="0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1.5" hidden="false" customHeight="true" outlineLevel="0" collapsed="false">
      <c r="A8" s="26" t="n">
        <v>1735990701</v>
      </c>
      <c r="B8" s="25" t="n">
        <v>0</v>
      </c>
      <c r="C8" s="25" t="n">
        <v>4208429426</v>
      </c>
      <c r="D8" s="25" t="n">
        <v>8478512944</v>
      </c>
      <c r="E8" s="25" t="n">
        <v>0</v>
      </c>
      <c r="F8" s="0"/>
      <c r="G8" s="0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31.5" hidden="false" customHeight="true" outlineLevel="0" collapsed="false">
      <c r="A9" s="26" t="n">
        <v>158635020</v>
      </c>
      <c r="B9" s="26" t="n">
        <v>5480900000</v>
      </c>
      <c r="C9" s="26" t="n">
        <v>3358253865</v>
      </c>
      <c r="D9" s="26" t="n">
        <v>3711025353</v>
      </c>
      <c r="E9" s="26" t="n">
        <v>944789322</v>
      </c>
      <c r="F9" s="0"/>
      <c r="G9" s="0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31.5" hidden="false" customHeight="true" outlineLevel="0" collapsed="false">
      <c r="A10" s="26" t="n">
        <v>0</v>
      </c>
      <c r="B10" s="26" t="n">
        <v>123400000</v>
      </c>
      <c r="C10" s="26" t="n">
        <v>3222012016</v>
      </c>
      <c r="D10" s="26" t="n">
        <v>4291812929</v>
      </c>
      <c r="E10" s="26" t="n">
        <v>277128056</v>
      </c>
      <c r="F10" s="0"/>
      <c r="G10" s="0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31.5" hidden="false" customHeight="true" outlineLevel="0" collapsed="false">
      <c r="A11" s="26" t="n">
        <f aca="false">A23</f>
        <v>0</v>
      </c>
      <c r="B11" s="26" t="n">
        <f aca="false">B23</f>
        <v>39800000</v>
      </c>
      <c r="C11" s="26" t="n">
        <f aca="false">C23</f>
        <v>2315891678</v>
      </c>
      <c r="D11" s="26" t="n">
        <f aca="false">D23</f>
        <v>1380819095</v>
      </c>
      <c r="E11" s="26" t="n">
        <f aca="false">E23</f>
        <v>200000000</v>
      </c>
      <c r="F11" s="0"/>
      <c r="G11" s="0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30.95" hidden="false" customHeight="true" outlineLevel="0" collapsed="false">
      <c r="A12" s="31" t="n">
        <v>0</v>
      </c>
      <c r="B12" s="30" t="n">
        <v>124300000</v>
      </c>
      <c r="C12" s="30" t="n">
        <v>3183538581</v>
      </c>
      <c r="D12" s="30" t="n">
        <v>4512253902</v>
      </c>
      <c r="E12" s="30" t="n">
        <v>277119254</v>
      </c>
      <c r="F12" s="0"/>
      <c r="G12" s="0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30.95" hidden="false" customHeight="true" outlineLevel="0" collapsed="false">
      <c r="A13" s="31" t="n">
        <v>0</v>
      </c>
      <c r="B13" s="30" t="n">
        <v>125700000</v>
      </c>
      <c r="C13" s="30" t="n">
        <v>3080605109</v>
      </c>
      <c r="D13" s="30" t="n">
        <v>11157635932</v>
      </c>
      <c r="E13" s="30" t="n">
        <v>277111020</v>
      </c>
      <c r="F13" s="0"/>
      <c r="G13" s="0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30.95" hidden="false" customHeight="true" outlineLevel="0" collapsed="false">
      <c r="A14" s="31" t="n">
        <v>0</v>
      </c>
      <c r="B14" s="32" t="n">
        <v>128100000</v>
      </c>
      <c r="C14" s="32" t="n">
        <v>2987425036</v>
      </c>
      <c r="D14" s="32" t="n">
        <v>9986792911</v>
      </c>
      <c r="E14" s="32" t="n">
        <v>210000000</v>
      </c>
      <c r="F14" s="0"/>
      <c r="G14" s="0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customFormat="false" ht="30.95" hidden="false" customHeight="true" outlineLevel="0" collapsed="false">
      <c r="A15" s="31" t="n">
        <v>0</v>
      </c>
      <c r="B15" s="32" t="n">
        <v>28100000</v>
      </c>
      <c r="C15" s="32" t="n">
        <v>2880818998</v>
      </c>
      <c r="D15" s="32" t="n">
        <v>8361562121</v>
      </c>
      <c r="E15" s="32" t="n">
        <v>210000000</v>
      </c>
      <c r="F15" s="0"/>
      <c r="G15" s="0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30.95" hidden="false" customHeight="true" outlineLevel="0" collapsed="false">
      <c r="A16" s="31" t="n">
        <v>0</v>
      </c>
      <c r="B16" s="32" t="n">
        <v>33500000</v>
      </c>
      <c r="C16" s="32" t="n">
        <v>2780808186</v>
      </c>
      <c r="D16" s="32" t="n">
        <v>5847357952</v>
      </c>
      <c r="E16" s="32" t="n">
        <v>210000000</v>
      </c>
      <c r="F16" s="0"/>
      <c r="G16" s="0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customFormat="false" ht="30.95" hidden="false" customHeight="true" outlineLevel="0" collapsed="false">
      <c r="A17" s="31" t="n">
        <v>0</v>
      </c>
      <c r="B17" s="32" t="n">
        <v>139300000</v>
      </c>
      <c r="C17" s="32" t="n">
        <v>2653090084</v>
      </c>
      <c r="D17" s="32" t="n">
        <v>3452217253</v>
      </c>
      <c r="E17" s="32" t="n">
        <v>210000000</v>
      </c>
      <c r="F17" s="0"/>
      <c r="G17" s="0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</row>
    <row r="18" customFormat="false" ht="30.95" hidden="false" customHeight="true" outlineLevel="0" collapsed="false">
      <c r="A18" s="31" t="n">
        <v>0</v>
      </c>
      <c r="B18" s="32" t="n">
        <v>239300000</v>
      </c>
      <c r="C18" s="32" t="n">
        <v>2549097181</v>
      </c>
      <c r="D18" s="32" t="n">
        <v>9042377479</v>
      </c>
      <c r="E18" s="32" t="n">
        <v>210000000</v>
      </c>
      <c r="F18" s="0"/>
      <c r="G18" s="0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</row>
    <row r="19" customFormat="false" ht="30.95" hidden="false" customHeight="true" outlineLevel="0" collapsed="false">
      <c r="A19" s="31" t="n">
        <v>0</v>
      </c>
      <c r="B19" s="32" t="n">
        <v>39300000</v>
      </c>
      <c r="C19" s="32" t="n">
        <v>2599087736</v>
      </c>
      <c r="D19" s="32" t="n">
        <v>8834638335</v>
      </c>
      <c r="E19" s="32" t="n">
        <v>110000000</v>
      </c>
      <c r="F19" s="0"/>
      <c r="G19" s="0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30.95" hidden="false" customHeight="true" outlineLevel="0" collapsed="false">
      <c r="A20" s="31" t="n">
        <v>0</v>
      </c>
      <c r="B20" s="32" t="n">
        <v>34200000</v>
      </c>
      <c r="C20" s="32" t="n">
        <v>2585919661</v>
      </c>
      <c r="D20" s="32" t="n">
        <v>8100713504</v>
      </c>
      <c r="E20" s="32" t="n">
        <v>110000000</v>
      </c>
      <c r="F20" s="0"/>
      <c r="G20" s="0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30.95" hidden="false" customHeight="true" outlineLevel="0" collapsed="false">
      <c r="A21" s="31" t="n">
        <v>0</v>
      </c>
      <c r="B21" s="32" t="n">
        <v>38200000</v>
      </c>
      <c r="C21" s="32" t="n">
        <v>2555910232</v>
      </c>
      <c r="D21" s="32" t="n">
        <v>3946203795</v>
      </c>
      <c r="E21" s="32" t="n">
        <v>110000000</v>
      </c>
      <c r="F21" s="0"/>
      <c r="G21" s="0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30.95" hidden="false" customHeight="true" outlineLevel="0" collapsed="false">
      <c r="A22" s="31" t="n">
        <v>0</v>
      </c>
      <c r="B22" s="32" t="n">
        <v>37100000</v>
      </c>
      <c r="C22" s="32" t="n">
        <v>2405901107</v>
      </c>
      <c r="D22" s="32" t="n">
        <v>1233433836</v>
      </c>
      <c r="E22" s="32" t="n">
        <v>260000000</v>
      </c>
      <c r="F22" s="0"/>
      <c r="G22" s="0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30.95" hidden="false" customHeight="true" outlineLevel="0" collapsed="false">
      <c r="A23" s="38" t="n">
        <v>0</v>
      </c>
      <c r="B23" s="37" t="n">
        <v>39800000</v>
      </c>
      <c r="C23" s="37" t="n">
        <v>2315891678</v>
      </c>
      <c r="D23" s="37" t="n">
        <v>1380819095</v>
      </c>
      <c r="E23" s="37" t="n">
        <v>200000000</v>
      </c>
      <c r="F23" s="0"/>
      <c r="G23" s="0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27.75" hidden="false" customHeight="true" outlineLevel="0" collapsed="false">
      <c r="C24" s="55"/>
      <c r="D24" s="55"/>
      <c r="E24" s="55"/>
    </row>
    <row r="25" customFormat="false" ht="16.5" hidden="false" customHeight="false" outlineLevel="0" collapsed="false">
      <c r="C25" s="56"/>
      <c r="D25" s="55"/>
      <c r="E25" s="55"/>
    </row>
  </sheetData>
  <mergeCells count="2">
    <mergeCell ref="A1:E1"/>
    <mergeCell ref="B3:C3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7- 13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4:30:41Z</dcterms:created>
  <dc:creator>行政院衛生署</dc:creator>
  <dc:description/>
  <cp:keywords>全民健康保險 財務狀況</cp:keywords>
  <dc:language>en-US</dc:language>
  <cp:lastModifiedBy>stchan</cp:lastModifiedBy>
  <cp:lastPrinted>2001-06-17T05:01:40Z</cp:lastPrinted>
  <dcterms:modified xsi:type="dcterms:W3CDTF">2003-01-15T03:30:47Z</dcterms:modified>
  <cp:revision>0</cp:revision>
  <dc:subject>衛生署中英文網站</dc:subject>
  <dc:title>全民健康保險資金運用概況</dc:title>
</cp:coreProperties>
</file>